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1945506"/>
        <c:axId val="57170703"/>
      </c:scatterChart>
      <c:valAx>
        <c:axId val="919455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0703"/>
        <c:crossesAt val="0"/>
        <c:crossBetween val="midCat"/>
      </c:valAx>
      <c:valAx>
        <c:axId val="5717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55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